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Чемоданово" на 2021 год и на плановый период 2022-2023 годов"  от 16  декабря 2020 года № 27 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Деревня Чемоданово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514758</v>
      </c>
      <c r="C5" s="10" t="n">
        <v>514758</v>
      </c>
      <c r="D5" s="10" t="n">
        <v>514758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514758</v>
      </c>
      <c r="C6" s="12" t="n">
        <f aca="false">SUM(C5)</f>
        <v>514758</v>
      </c>
      <c r="D6" s="12" t="n">
        <f aca="false">SUM(D5)</f>
        <v>514758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20-12-14T12:43:50Z</dcterms:modified>
  <cp:revision>0</cp:revision>
  <dc:subject/>
  <dc:title/>
</cp:coreProperties>
</file>