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Чемоданово" на 2022 год и на плановый период 2023-2024 годов"  от  16 декабря 2021 года № 57 </t>
  </si>
  <si>
    <t xml:space="preserve">Межбюджетные трансферты, передаваемые бюджету МО " Юхновский район " в 2022 и на  плановый период 2023-2024 годов из бюджета муниципального образования сельское поселение "Деревня Чемоданово"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554093</v>
      </c>
      <c r="C5" s="10" t="n">
        <f aca="false">B5</f>
        <v>554093</v>
      </c>
      <c r="D5" s="10" t="n">
        <f aca="false">B5</f>
        <v>554093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554093</v>
      </c>
      <c r="C6" s="12" t="n">
        <f aca="false">SUM(C5)</f>
        <v>554093</v>
      </c>
      <c r="D6" s="12" t="n">
        <f aca="false">SUM(D5)</f>
        <v>554093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21-12-16T07:11:02Z</dcterms:modified>
  <cp:revision>0</cp:revision>
  <dc:subject/>
  <dc:title/>
</cp:coreProperties>
</file>